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Nome del Comune</t>
  </si>
  <si>
    <t xml:space="preserve">ANNO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Comune di Landiona</t>
  </si>
  <si>
    <t xml:space="preserve">Anno 2019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0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0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0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0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0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0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0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0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0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0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0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0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0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0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0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0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0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0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0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0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0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0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0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0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0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15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15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15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0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15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15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15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0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0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0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0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0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0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0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0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506147.79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52550.91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3951.71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11168.15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0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18602.32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733.58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21747.92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0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8746.35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45.33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1681.43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6573.45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53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7.6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2559.51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69.94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4002.64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1817.8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17777.68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280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2646.34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122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3204.72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0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40050.91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7692.52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2329.84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1241.13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2427.1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2603.83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871.52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231.8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32073.2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12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2272.86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15094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0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5674.07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0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95589.02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21887.43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3320.44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596.31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24.4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0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0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2318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4111.4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72.38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653.92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5904.8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1999.99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272.67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1431.84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0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6320.77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12294.94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19329.69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195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15835.4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7673.84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0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580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22645.48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0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1223.91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0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277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6397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22220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0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22220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0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48493.12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48493.12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76684.97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37456.45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26495.39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9063.41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0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561.36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100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812.71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1295.65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653545.88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Finanziario</cp:lastModifiedBy>
  <cp:lastPrinted>2020-01-20T17:25:21Z</cp:lastPrinted>
  <dcterms:modified xsi:type="dcterms:W3CDTF">2020-04-02T21:07:52Z</dcterms:modified>
  <cp:revision>0</cp:revision>
  <dc:subject/>
  <dc:title/>
</cp:coreProperties>
</file>